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3885"/>
        <c:axId val="26082861"/>
      </c:barChart>
      <c:catAx>
        <c:axId val="358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61"/>
        <c:auto val="1"/>
        <c:lblAlgn val="ctr"/>
        <c:lblOffset val="100"/>
        <c:noMultiLvlLbl val="0"/>
      </c:catAx>
      <c:valAx>
        <c:axId val="260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2753"/>
        <c:axId val="46892986"/>
      </c:barChart>
      <c:catAx>
        <c:axId val="221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986"/>
        <c:auto val="1"/>
        <c:lblAlgn val="ctr"/>
        <c:lblOffset val="100"/>
        <c:noMultiLvlLbl val="0"/>
      </c:catAx>
      <c:valAx>
        <c:axId val="468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7005"/>
        <c:axId val="60559262"/>
      </c:barChart>
      <c:catAx>
        <c:axId val="301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262"/>
        <c:auto val="1"/>
        <c:lblAlgn val="ctr"/>
        <c:lblOffset val="100"/>
        <c:noMultiLvlLbl val="0"/>
      </c:catAx>
      <c:valAx>
        <c:axId val="605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1146"/>
        <c:axId val="76097196"/>
      </c:barChart>
      <c:catAx>
        <c:axId val="229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196"/>
        <c:auto val="1"/>
        <c:lblAlgn val="ctr"/>
        <c:lblOffset val="100"/>
        <c:noMultiLvlLbl val="0"/>
      </c:catAx>
      <c:valAx>
        <c:axId val="760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9998"/>
        <c:axId val="78893820"/>
      </c:barChart>
      <c:catAx>
        <c:axId val="107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20"/>
        <c:auto val="1"/>
        <c:lblAlgn val="ctr"/>
        <c:lblOffset val="100"/>
        <c:noMultiLvlLbl val="0"/>
      </c:catAx>
      <c:valAx>
        <c:axId val="788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1890"/>
        <c:axId val="1307769"/>
      </c:barChart>
      <c:catAx>
        <c:axId val="313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9"/>
        <c:auto val="1"/>
        <c:lblAlgn val="ctr"/>
        <c:lblOffset val="100"/>
        <c:noMultiLvlLbl val="0"/>
      </c:catAx>
      <c:valAx>
        <c:axId val="13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7295"/>
        <c:axId val="45310486"/>
      </c:barChart>
      <c:catAx>
        <c:axId val="2790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486"/>
        <c:auto val="1"/>
        <c:lblAlgn val="ctr"/>
        <c:lblOffset val="100"/>
        <c:noMultiLvlLbl val="0"/>
      </c:catAx>
      <c:valAx>
        <c:axId val="453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04226"/>
        <c:axId val="24398311"/>
      </c:barChart>
      <c:catAx>
        <c:axId val="519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311"/>
        <c:auto val="1"/>
        <c:lblAlgn val="ctr"/>
        <c:lblOffset val="100"/>
        <c:noMultiLvlLbl val="0"/>
      </c:catAx>
      <c:valAx>
        <c:axId val="243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5625"/>
        <c:axId val="37595116"/>
      </c:barChart>
      <c:catAx>
        <c:axId val="726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16"/>
        <c:auto val="1"/>
        <c:lblAlgn val="ctr"/>
        <c:lblOffset val="100"/>
        <c:noMultiLvlLbl val="0"/>
      </c:catAx>
      <c:valAx>
        <c:axId val="375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5402"/>
        <c:axId val="62888023"/>
      </c:barChart>
      <c:catAx>
        <c:axId val="678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23"/>
        <c:auto val="1"/>
        <c:lblAlgn val="ctr"/>
        <c:lblOffset val="100"/>
        <c:noMultiLvlLbl val="0"/>
      </c:catAx>
      <c:valAx>
        <c:axId val="628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9285"/>
        <c:axId val="29248314"/>
      </c:barChart>
      <c:catAx>
        <c:axId val="174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314"/>
        <c:auto val="1"/>
        <c:lblAlgn val="ctr"/>
        <c:lblOffset val="100"/>
        <c:noMultiLvlLbl val="0"/>
      </c:catAx>
      <c:valAx>
        <c:axId val="292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8692"/>
        <c:axId val="66489385"/>
      </c:barChart>
      <c:catAx>
        <c:axId val="892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85"/>
        <c:auto val="1"/>
        <c:lblAlgn val="ctr"/>
        <c:lblOffset val="100"/>
        <c:noMultiLvlLbl val="0"/>
      </c:catAx>
      <c:valAx>
        <c:axId val="664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3819"/>
        <c:axId val="72374138"/>
      </c:barChart>
      <c:catAx>
        <c:axId val="552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138"/>
        <c:auto val="1"/>
        <c:lblAlgn val="ctr"/>
        <c:lblOffset val="100"/>
        <c:noMultiLvlLbl val="0"/>
      </c:catAx>
      <c:valAx>
        <c:axId val="723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2153"/>
        <c:axId val="97767104"/>
      </c:barChart>
      <c:catAx>
        <c:axId val="358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104"/>
        <c:auto val="1"/>
        <c:lblAlgn val="ctr"/>
        <c:lblOffset val="100"/>
        <c:noMultiLvlLbl val="0"/>
      </c:catAx>
      <c:valAx>
        <c:axId val="977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9147"/>
        <c:axId val="71056108"/>
      </c:barChart>
      <c:catAx>
        <c:axId val="880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08"/>
        <c:auto val="1"/>
        <c:lblAlgn val="ctr"/>
        <c:lblOffset val="100"/>
        <c:noMultiLvlLbl val="0"/>
      </c:catAx>
      <c:valAx>
        <c:axId val="710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6952"/>
        <c:axId val="31065269"/>
      </c:barChart>
      <c:catAx>
        <c:axId val="421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69"/>
        <c:auto val="1"/>
        <c:lblAlgn val="ctr"/>
        <c:lblOffset val="100"/>
        <c:noMultiLvlLbl val="0"/>
      </c:catAx>
      <c:valAx>
        <c:axId val="310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3541"/>
        <c:axId val="90642552"/>
      </c:barChart>
      <c:catAx>
        <c:axId val="657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52"/>
        <c:auto val="1"/>
        <c:lblAlgn val="ctr"/>
        <c:lblOffset val="100"/>
        <c:noMultiLvlLbl val="0"/>
      </c:catAx>
      <c:valAx>
        <c:axId val="906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63464"/>
        <c:axId val="98250920"/>
      </c:barChart>
      <c:catAx>
        <c:axId val="708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20"/>
        <c:auto val="1"/>
        <c:lblAlgn val="ctr"/>
        <c:lblOffset val="100"/>
        <c:noMultiLvlLbl val="0"/>
      </c:catAx>
      <c:valAx>
        <c:axId val="982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