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7749"/>
        <c:axId val="54009589"/>
      </c:barChart>
      <c:catAx>
        <c:axId val="472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589"/>
        <c:auto val="1"/>
        <c:lblAlgn val="ctr"/>
        <c:lblOffset val="100"/>
        <c:noMultiLvlLbl val="0"/>
      </c:catAx>
      <c:valAx>
        <c:axId val="540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2657"/>
        <c:axId val="79860359"/>
      </c:barChart>
      <c:catAx>
        <c:axId val="323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359"/>
        <c:auto val="1"/>
        <c:lblAlgn val="ctr"/>
        <c:lblOffset val="100"/>
        <c:noMultiLvlLbl val="0"/>
      </c:catAx>
      <c:valAx>
        <c:axId val="798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62127"/>
        <c:axId val="65283679"/>
      </c:barChart>
      <c:catAx>
        <c:axId val="1306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679"/>
        <c:auto val="1"/>
        <c:lblAlgn val="ctr"/>
        <c:lblOffset val="100"/>
        <c:noMultiLvlLbl val="0"/>
      </c:catAx>
      <c:valAx>
        <c:axId val="652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45591"/>
        <c:axId val="86180844"/>
      </c:barChart>
      <c:catAx>
        <c:axId val="2194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844"/>
        <c:auto val="1"/>
        <c:lblAlgn val="ctr"/>
        <c:lblOffset val="100"/>
        <c:noMultiLvlLbl val="0"/>
      </c:catAx>
      <c:valAx>
        <c:axId val="861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99021"/>
        <c:axId val="52236669"/>
      </c:barChart>
      <c:catAx>
        <c:axId val="7349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669"/>
        <c:auto val="1"/>
        <c:lblAlgn val="ctr"/>
        <c:lblOffset val="100"/>
        <c:noMultiLvlLbl val="0"/>
      </c:catAx>
      <c:valAx>
        <c:axId val="522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2413"/>
        <c:axId val="39843935"/>
      </c:barChart>
      <c:catAx>
        <c:axId val="618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935"/>
        <c:auto val="1"/>
        <c:lblAlgn val="ctr"/>
        <c:lblOffset val="100"/>
        <c:noMultiLvlLbl val="0"/>
      </c:catAx>
      <c:valAx>
        <c:axId val="398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3860"/>
        <c:axId val="13991492"/>
      </c:barChart>
      <c:catAx>
        <c:axId val="8777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492"/>
        <c:auto val="1"/>
        <c:lblAlgn val="ctr"/>
        <c:lblOffset val="100"/>
        <c:noMultiLvlLbl val="0"/>
      </c:catAx>
      <c:valAx>
        <c:axId val="139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52139"/>
        <c:axId val="59115929"/>
      </c:barChart>
      <c:catAx>
        <c:axId val="276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29"/>
        <c:auto val="1"/>
        <c:lblAlgn val="ctr"/>
        <c:lblOffset val="100"/>
        <c:noMultiLvlLbl val="0"/>
      </c:catAx>
      <c:valAx>
        <c:axId val="591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0273"/>
        <c:axId val="35657089"/>
      </c:barChart>
      <c:catAx>
        <c:axId val="266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089"/>
        <c:auto val="1"/>
        <c:lblAlgn val="ctr"/>
        <c:lblOffset val="100"/>
        <c:noMultiLvlLbl val="0"/>
      </c:catAx>
      <c:valAx>
        <c:axId val="356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02962"/>
        <c:axId val="33110777"/>
      </c:barChart>
      <c:catAx>
        <c:axId val="231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777"/>
        <c:auto val="1"/>
        <c:lblAlgn val="ctr"/>
        <c:lblOffset val="100"/>
        <c:noMultiLvlLbl val="0"/>
      </c:catAx>
      <c:valAx>
        <c:axId val="331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53512"/>
        <c:axId val="46708222"/>
      </c:barChart>
      <c:catAx>
        <c:axId val="916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222"/>
        <c:auto val="1"/>
        <c:lblAlgn val="ctr"/>
        <c:lblOffset val="100"/>
        <c:noMultiLvlLbl val="0"/>
      </c:catAx>
      <c:valAx>
        <c:axId val="467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2310"/>
        <c:axId val="46443313"/>
      </c:barChart>
      <c:catAx>
        <c:axId val="299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313"/>
        <c:auto val="1"/>
        <c:lblAlgn val="ctr"/>
        <c:lblOffset val="100"/>
        <c:noMultiLvlLbl val="0"/>
      </c:catAx>
      <c:valAx>
        <c:axId val="464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00053"/>
        <c:axId val="35255148"/>
      </c:barChart>
      <c:catAx>
        <c:axId val="382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48"/>
        <c:auto val="1"/>
        <c:lblAlgn val="ctr"/>
        <c:lblOffset val="100"/>
        <c:noMultiLvlLbl val="0"/>
      </c:catAx>
      <c:valAx>
        <c:axId val="352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32746"/>
        <c:axId val="14025949"/>
      </c:barChart>
      <c:catAx>
        <c:axId val="999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49"/>
        <c:auto val="1"/>
        <c:lblAlgn val="ctr"/>
        <c:lblOffset val="100"/>
        <c:noMultiLvlLbl val="0"/>
      </c:catAx>
      <c:valAx>
        <c:axId val="140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0651"/>
        <c:axId val="62353993"/>
      </c:barChart>
      <c:catAx>
        <c:axId val="765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93"/>
        <c:auto val="1"/>
        <c:lblAlgn val="ctr"/>
        <c:lblOffset val="100"/>
        <c:noMultiLvlLbl val="0"/>
      </c:catAx>
      <c:valAx>
        <c:axId val="623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5113"/>
        <c:axId val="15269695"/>
      </c:barChart>
      <c:catAx>
        <c:axId val="5148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695"/>
        <c:auto val="1"/>
        <c:lblAlgn val="ctr"/>
        <c:lblOffset val="100"/>
        <c:noMultiLvlLbl val="0"/>
      </c:catAx>
      <c:valAx>
        <c:axId val="152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7709"/>
        <c:axId val="66394918"/>
      </c:barChart>
      <c:catAx>
        <c:axId val="435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18"/>
        <c:auto val="1"/>
        <c:lblAlgn val="ctr"/>
        <c:lblOffset val="100"/>
        <c:noMultiLvlLbl val="0"/>
      </c:catAx>
      <c:valAx>
        <c:axId val="663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94682"/>
        <c:axId val="94237078"/>
      </c:barChart>
      <c:catAx>
        <c:axId val="817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078"/>
        <c:auto val="1"/>
        <c:lblAlgn val="ctr"/>
        <c:lblOffset val="100"/>
        <c:noMultiLvlLbl val="0"/>
      </c:catAx>
      <c:valAx>
        <c:axId val="942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