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1463"/>
        <c:axId val="84397980"/>
      </c:scatterChart>
      <c:valAx>
        <c:axId val="9279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980"/>
        <c:crossesAt val="0"/>
        <c:crossBetween val="midCat"/>
      </c:valAx>
      <c:valAx>
        <c:axId val="8439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0223"/>
        <c:axId val="90588715"/>
      </c:scatterChart>
      <c:valAx>
        <c:axId val="9765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15"/>
        <c:crossesAt val="0"/>
        <c:crossBetween val="midCat"/>
      </c:valAx>
      <c:valAx>
        <c:axId val="9058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4760"/>
        <c:axId val="55149368"/>
      </c:scatterChart>
      <c:valAx>
        <c:axId val="5092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68"/>
        <c:crossesAt val="0"/>
        <c:crossBetween val="midCat"/>
      </c:valAx>
      <c:valAx>
        <c:axId val="5514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438"/>
        <c:axId val="80056331"/>
      </c:scatterChart>
      <c:valAx>
        <c:axId val="77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31"/>
        <c:crossesAt val="0"/>
        <c:crossBetween val="midCat"/>
      </c:valAx>
      <c:valAx>
        <c:axId val="8005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