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32796"/>
        <c:axId val="35325140"/>
      </c:scatterChart>
      <c:valAx>
        <c:axId val="9703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140"/>
        <c:crossesAt val="0"/>
        <c:crossBetween val="midCat"/>
      </c:valAx>
      <c:valAx>
        <c:axId val="3532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97051"/>
        <c:axId val="16486668"/>
      </c:scatterChart>
      <c:valAx>
        <c:axId val="9869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668"/>
        <c:crossesAt val="0"/>
        <c:crossBetween val="midCat"/>
      </c:valAx>
      <c:valAx>
        <c:axId val="1648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1841"/>
        <c:axId val="25840814"/>
      </c:scatterChart>
      <c:valAx>
        <c:axId val="5442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814"/>
        <c:crossesAt val="0"/>
        <c:crossBetween val="midCat"/>
      </c:valAx>
      <c:valAx>
        <c:axId val="2584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271"/>
        <c:axId val="82755800"/>
      </c:scatterChart>
      <c:valAx>
        <c:axId val="94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00"/>
        <c:crossesAt val="0"/>
        <c:crossBetween val="midCat"/>
      </c:valAx>
      <c:valAx>
        <c:axId val="8275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