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89731"/>
        <c:axId val="49886076"/>
      </c:barChart>
      <c:catAx>
        <c:axId val="617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076"/>
        <c:auto val="1"/>
        <c:lblAlgn val="ctr"/>
        <c:lblOffset val="100"/>
        <c:noMultiLvlLbl val="0"/>
      </c:catAx>
      <c:valAx>
        <c:axId val="498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08513"/>
        <c:axId val="34833232"/>
      </c:barChart>
      <c:catAx>
        <c:axId val="220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232"/>
        <c:auto val="1"/>
        <c:lblAlgn val="ctr"/>
        <c:lblOffset val="100"/>
        <c:noMultiLvlLbl val="0"/>
      </c:catAx>
      <c:valAx>
        <c:axId val="348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51334"/>
        <c:axId val="21685092"/>
      </c:barChart>
      <c:catAx>
        <c:axId val="4715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092"/>
        <c:auto val="1"/>
        <c:lblAlgn val="ctr"/>
        <c:lblOffset val="100"/>
        <c:noMultiLvlLbl val="0"/>
      </c:catAx>
      <c:valAx>
        <c:axId val="216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87409"/>
        <c:axId val="43943490"/>
      </c:barChart>
      <c:catAx>
        <c:axId val="813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490"/>
        <c:auto val="1"/>
        <c:lblAlgn val="ctr"/>
        <c:lblOffset val="100"/>
        <c:noMultiLvlLbl val="0"/>
      </c:catAx>
      <c:valAx>
        <c:axId val="439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90462"/>
        <c:axId val="94295545"/>
      </c:barChart>
      <c:catAx>
        <c:axId val="830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545"/>
        <c:auto val="1"/>
        <c:lblAlgn val="ctr"/>
        <c:lblOffset val="100"/>
        <c:noMultiLvlLbl val="0"/>
      </c:catAx>
      <c:valAx>
        <c:axId val="942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67045"/>
        <c:axId val="76644570"/>
      </c:barChart>
      <c:catAx>
        <c:axId val="768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570"/>
        <c:auto val="1"/>
        <c:lblAlgn val="ctr"/>
        <c:lblOffset val="100"/>
        <c:noMultiLvlLbl val="0"/>
      </c:catAx>
      <c:valAx>
        <c:axId val="766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8965"/>
        <c:axId val="66571800"/>
      </c:barChart>
      <c:catAx>
        <c:axId val="2136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800"/>
        <c:auto val="1"/>
        <c:lblAlgn val="ctr"/>
        <c:lblOffset val="100"/>
        <c:noMultiLvlLbl val="0"/>
      </c:catAx>
      <c:valAx>
        <c:axId val="665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64620"/>
        <c:axId val="58919376"/>
      </c:barChart>
      <c:catAx>
        <c:axId val="6556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376"/>
        <c:auto val="1"/>
        <c:lblAlgn val="ctr"/>
        <c:lblOffset val="100"/>
        <c:noMultiLvlLbl val="0"/>
      </c:catAx>
      <c:valAx>
        <c:axId val="589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95542"/>
        <c:axId val="44267874"/>
      </c:barChart>
      <c:catAx>
        <c:axId val="4729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874"/>
        <c:auto val="1"/>
        <c:lblAlgn val="ctr"/>
        <c:lblOffset val="100"/>
        <c:noMultiLvlLbl val="0"/>
      </c:catAx>
      <c:valAx>
        <c:axId val="4426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65704"/>
        <c:axId val="41633455"/>
      </c:barChart>
      <c:catAx>
        <c:axId val="465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455"/>
        <c:auto val="1"/>
        <c:lblAlgn val="ctr"/>
        <c:lblOffset val="100"/>
        <c:noMultiLvlLbl val="0"/>
      </c:catAx>
      <c:valAx>
        <c:axId val="416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05857"/>
        <c:axId val="2980585"/>
      </c:barChart>
      <c:catAx>
        <c:axId val="6810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85"/>
        <c:auto val="1"/>
        <c:lblAlgn val="ctr"/>
        <c:lblOffset val="100"/>
        <c:noMultiLvlLbl val="0"/>
      </c:catAx>
      <c:valAx>
        <c:axId val="29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8182"/>
        <c:axId val="2538323"/>
      </c:barChart>
      <c:catAx>
        <c:axId val="9147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23"/>
        <c:auto val="1"/>
        <c:lblAlgn val="ctr"/>
        <c:lblOffset val="100"/>
        <c:noMultiLvlLbl val="0"/>
      </c:catAx>
      <c:valAx>
        <c:axId val="25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14005"/>
        <c:axId val="14131249"/>
      </c:barChart>
      <c:catAx>
        <c:axId val="794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249"/>
        <c:auto val="1"/>
        <c:lblAlgn val="ctr"/>
        <c:lblOffset val="100"/>
        <c:noMultiLvlLbl val="0"/>
      </c:catAx>
      <c:valAx>
        <c:axId val="141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29102"/>
        <c:axId val="18191954"/>
      </c:barChart>
      <c:catAx>
        <c:axId val="262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954"/>
        <c:auto val="1"/>
        <c:lblAlgn val="ctr"/>
        <c:lblOffset val="100"/>
        <c:noMultiLvlLbl val="0"/>
      </c:catAx>
      <c:valAx>
        <c:axId val="181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26512"/>
        <c:axId val="98841194"/>
      </c:barChart>
      <c:catAx>
        <c:axId val="7152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194"/>
        <c:auto val="1"/>
        <c:lblAlgn val="ctr"/>
        <c:lblOffset val="100"/>
        <c:noMultiLvlLbl val="0"/>
      </c:catAx>
      <c:valAx>
        <c:axId val="988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86008"/>
        <c:axId val="91314759"/>
      </c:barChart>
      <c:catAx>
        <c:axId val="1068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759"/>
        <c:auto val="1"/>
        <c:lblAlgn val="ctr"/>
        <c:lblOffset val="100"/>
        <c:noMultiLvlLbl val="0"/>
      </c:catAx>
      <c:valAx>
        <c:axId val="913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20855"/>
        <c:axId val="5394252"/>
      </c:barChart>
      <c:catAx>
        <c:axId val="7322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52"/>
        <c:auto val="1"/>
        <c:lblAlgn val="ctr"/>
        <c:lblOffset val="100"/>
        <c:noMultiLvlLbl val="0"/>
      </c:catAx>
      <c:valAx>
        <c:axId val="539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01458"/>
        <c:axId val="24204327"/>
      </c:barChart>
      <c:catAx>
        <c:axId val="370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327"/>
        <c:auto val="1"/>
        <c:lblAlgn val="ctr"/>
        <c:lblOffset val="100"/>
        <c:noMultiLvlLbl val="0"/>
      </c:catAx>
      <c:valAx>
        <c:axId val="242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