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388707"/>
        <c:axId val="7494340"/>
      </c:barChart>
      <c:catAx>
        <c:axId val="72388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340"/>
        <c:auto val="1"/>
        <c:lblAlgn val="ctr"/>
        <c:lblOffset val="100"/>
        <c:noMultiLvlLbl val="0"/>
      </c:catAx>
      <c:valAx>
        <c:axId val="7494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8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846357"/>
        <c:axId val="92336883"/>
      </c:barChart>
      <c:catAx>
        <c:axId val="22846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6883"/>
        <c:auto val="1"/>
        <c:lblAlgn val="ctr"/>
        <c:lblOffset val="100"/>
        <c:noMultiLvlLbl val="0"/>
      </c:catAx>
      <c:valAx>
        <c:axId val="92336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6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872327"/>
        <c:axId val="62129995"/>
      </c:barChart>
      <c:catAx>
        <c:axId val="40872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9995"/>
        <c:auto val="1"/>
        <c:lblAlgn val="ctr"/>
        <c:lblOffset val="100"/>
        <c:noMultiLvlLbl val="0"/>
      </c:catAx>
      <c:valAx>
        <c:axId val="62129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2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3540"/>
        <c:axId val="38253831"/>
      </c:barChart>
      <c:catAx>
        <c:axId val="213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3831"/>
        <c:auto val="1"/>
        <c:lblAlgn val="ctr"/>
        <c:lblOffset val="100"/>
        <c:noMultiLvlLbl val="0"/>
      </c:catAx>
      <c:valAx>
        <c:axId val="38253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381867"/>
        <c:axId val="82672392"/>
      </c:barChart>
      <c:catAx>
        <c:axId val="99381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2392"/>
        <c:auto val="1"/>
        <c:lblAlgn val="ctr"/>
        <c:lblOffset val="100"/>
        <c:noMultiLvlLbl val="0"/>
      </c:catAx>
      <c:valAx>
        <c:axId val="82672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1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819152"/>
        <c:axId val="72371405"/>
      </c:barChart>
      <c:catAx>
        <c:axId val="34819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1405"/>
        <c:auto val="1"/>
        <c:lblAlgn val="ctr"/>
        <c:lblOffset val="100"/>
        <c:noMultiLvlLbl val="0"/>
      </c:catAx>
      <c:valAx>
        <c:axId val="72371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9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960210"/>
        <c:axId val="75821494"/>
      </c:barChart>
      <c:catAx>
        <c:axId val="65960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1494"/>
        <c:auto val="1"/>
        <c:lblAlgn val="ctr"/>
        <c:lblOffset val="100"/>
        <c:noMultiLvlLbl val="0"/>
      </c:catAx>
      <c:valAx>
        <c:axId val="75821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0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041815"/>
        <c:axId val="97946632"/>
      </c:barChart>
      <c:catAx>
        <c:axId val="42041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6632"/>
        <c:auto val="1"/>
        <c:lblAlgn val="ctr"/>
        <c:lblOffset val="100"/>
        <c:noMultiLvlLbl val="0"/>
      </c:catAx>
      <c:valAx>
        <c:axId val="97946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1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401874"/>
        <c:axId val="1456025"/>
      </c:barChart>
      <c:catAx>
        <c:axId val="30401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025"/>
        <c:auto val="1"/>
        <c:lblAlgn val="ctr"/>
        <c:lblOffset val="100"/>
        <c:noMultiLvlLbl val="0"/>
      </c:catAx>
      <c:valAx>
        <c:axId val="1456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1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227779"/>
        <c:axId val="13575434"/>
      </c:barChart>
      <c:catAx>
        <c:axId val="14227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5434"/>
        <c:auto val="1"/>
        <c:lblAlgn val="ctr"/>
        <c:lblOffset val="100"/>
        <c:noMultiLvlLbl val="0"/>
      </c:catAx>
      <c:valAx>
        <c:axId val="13575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7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180596"/>
        <c:axId val="18461932"/>
      </c:barChart>
      <c:catAx>
        <c:axId val="18180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1932"/>
        <c:auto val="1"/>
        <c:lblAlgn val="ctr"/>
        <c:lblOffset val="100"/>
        <c:noMultiLvlLbl val="0"/>
      </c:catAx>
      <c:valAx>
        <c:axId val="18461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0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995031"/>
        <c:axId val="70054940"/>
      </c:barChart>
      <c:catAx>
        <c:axId val="22995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4940"/>
        <c:auto val="1"/>
        <c:lblAlgn val="ctr"/>
        <c:lblOffset val="100"/>
        <c:noMultiLvlLbl val="0"/>
      </c:catAx>
      <c:valAx>
        <c:axId val="70054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5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275725"/>
        <c:axId val="15353826"/>
      </c:barChart>
      <c:catAx>
        <c:axId val="58275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3826"/>
        <c:auto val="1"/>
        <c:lblAlgn val="ctr"/>
        <c:lblOffset val="100"/>
        <c:noMultiLvlLbl val="0"/>
      </c:catAx>
      <c:valAx>
        <c:axId val="15353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5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425886"/>
        <c:axId val="30165370"/>
      </c:barChart>
      <c:catAx>
        <c:axId val="73425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5370"/>
        <c:auto val="1"/>
        <c:lblAlgn val="ctr"/>
        <c:lblOffset val="100"/>
        <c:noMultiLvlLbl val="0"/>
      </c:catAx>
      <c:valAx>
        <c:axId val="30165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5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695145"/>
        <c:axId val="31995843"/>
      </c:barChart>
      <c:catAx>
        <c:axId val="33695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5843"/>
        <c:auto val="1"/>
        <c:lblAlgn val="ctr"/>
        <c:lblOffset val="100"/>
        <c:noMultiLvlLbl val="0"/>
      </c:catAx>
      <c:valAx>
        <c:axId val="31995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5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541057"/>
        <c:axId val="16103094"/>
      </c:barChart>
      <c:catAx>
        <c:axId val="23541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3094"/>
        <c:auto val="1"/>
        <c:lblAlgn val="ctr"/>
        <c:lblOffset val="100"/>
        <c:noMultiLvlLbl val="0"/>
      </c:catAx>
      <c:valAx>
        <c:axId val="16103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1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102562"/>
        <c:axId val="25096292"/>
      </c:barChart>
      <c:catAx>
        <c:axId val="19102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6292"/>
        <c:auto val="1"/>
        <c:lblAlgn val="ctr"/>
        <c:lblOffset val="100"/>
        <c:noMultiLvlLbl val="0"/>
      </c:catAx>
      <c:valAx>
        <c:axId val="25096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2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487753"/>
        <c:axId val="88763721"/>
      </c:barChart>
      <c:catAx>
        <c:axId val="14487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3721"/>
        <c:auto val="1"/>
        <c:lblAlgn val="ctr"/>
        <c:lblOffset val="100"/>
        <c:noMultiLvlLbl val="0"/>
      </c:catAx>
      <c:valAx>
        <c:axId val="88763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7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