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67953"/>
        <c:axId val="6322411"/>
      </c:scatterChart>
      <c:valAx>
        <c:axId val="5226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11"/>
        <c:crossesAt val="0"/>
        <c:crossBetween val="midCat"/>
      </c:valAx>
      <c:valAx>
        <c:axId val="632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41109"/>
        <c:axId val="20197400"/>
      </c:scatterChart>
      <c:valAx>
        <c:axId val="5994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400"/>
        <c:crossesAt val="0"/>
        <c:crossBetween val="midCat"/>
      </c:valAx>
      <c:valAx>
        <c:axId val="2019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9736"/>
        <c:axId val="18420946"/>
      </c:scatterChart>
      <c:valAx>
        <c:axId val="159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946"/>
        <c:crossesAt val="0"/>
        <c:crossBetween val="midCat"/>
      </c:valAx>
      <c:valAx>
        <c:axId val="1842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8602"/>
        <c:axId val="71608270"/>
      </c:scatterChart>
      <c:valAx>
        <c:axId val="894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270"/>
        <c:crossesAt val="0"/>
        <c:crossBetween val="midCat"/>
      </c:valAx>
      <c:valAx>
        <c:axId val="7160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