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7367"/>
        <c:axId val="10388242"/>
      </c:scatterChart>
      <c:valAx>
        <c:axId val="5215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242"/>
        <c:crossesAt val="0"/>
        <c:crossBetween val="midCat"/>
      </c:valAx>
      <c:valAx>
        <c:axId val="1038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78747"/>
        <c:axId val="18707713"/>
      </c:scatterChart>
      <c:valAx>
        <c:axId val="3527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713"/>
        <c:crossesAt val="0"/>
        <c:crossBetween val="midCat"/>
      </c:valAx>
      <c:valAx>
        <c:axId val="1870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5164"/>
        <c:axId val="7584659"/>
      </c:scatterChart>
      <c:valAx>
        <c:axId val="2104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59"/>
        <c:crossesAt val="0"/>
        <c:crossBetween val="midCat"/>
      </c:valAx>
      <c:valAx>
        <c:axId val="758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7482"/>
        <c:axId val="65358775"/>
      </c:scatterChart>
      <c:valAx>
        <c:axId val="9010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775"/>
        <c:crossesAt val="0"/>
        <c:crossBetween val="midCat"/>
      </c:valAx>
      <c:valAx>
        <c:axId val="6535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