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84005"/>
        <c:axId val="11254676"/>
      </c:barChart>
      <c:catAx>
        <c:axId val="143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76"/>
        <c:auto val="1"/>
        <c:lblAlgn val="ctr"/>
        <c:lblOffset val="100"/>
        <c:noMultiLvlLbl val="0"/>
      </c:catAx>
      <c:valAx>
        <c:axId val="112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34941"/>
        <c:axId val="74564560"/>
      </c:barChart>
      <c:catAx>
        <c:axId val="591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560"/>
        <c:auto val="1"/>
        <c:lblAlgn val="ctr"/>
        <c:lblOffset val="100"/>
        <c:noMultiLvlLbl val="0"/>
      </c:catAx>
      <c:valAx>
        <c:axId val="745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9911"/>
        <c:axId val="99836406"/>
      </c:barChart>
      <c:catAx>
        <c:axId val="625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406"/>
        <c:auto val="1"/>
        <c:lblAlgn val="ctr"/>
        <c:lblOffset val="100"/>
        <c:noMultiLvlLbl val="0"/>
      </c:catAx>
      <c:valAx>
        <c:axId val="998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7392"/>
        <c:axId val="77350994"/>
      </c:barChart>
      <c:catAx>
        <c:axId val="501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994"/>
        <c:auto val="1"/>
        <c:lblAlgn val="ctr"/>
        <c:lblOffset val="100"/>
        <c:noMultiLvlLbl val="0"/>
      </c:catAx>
      <c:valAx>
        <c:axId val="773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1874"/>
        <c:axId val="70669434"/>
      </c:barChart>
      <c:catAx>
        <c:axId val="216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434"/>
        <c:auto val="1"/>
        <c:lblAlgn val="ctr"/>
        <c:lblOffset val="100"/>
        <c:noMultiLvlLbl val="0"/>
      </c:catAx>
      <c:valAx>
        <c:axId val="706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5581"/>
        <c:axId val="7188907"/>
      </c:barChart>
      <c:catAx>
        <c:axId val="823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7"/>
        <c:auto val="1"/>
        <c:lblAlgn val="ctr"/>
        <c:lblOffset val="100"/>
        <c:noMultiLvlLbl val="0"/>
      </c:catAx>
      <c:valAx>
        <c:axId val="71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1862"/>
        <c:axId val="76045223"/>
      </c:barChart>
      <c:catAx>
        <c:axId val="110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223"/>
        <c:auto val="1"/>
        <c:lblAlgn val="ctr"/>
        <c:lblOffset val="100"/>
        <c:noMultiLvlLbl val="0"/>
      </c:catAx>
      <c:valAx>
        <c:axId val="760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05105"/>
        <c:axId val="13378470"/>
      </c:barChart>
      <c:catAx>
        <c:axId val="195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470"/>
        <c:auto val="1"/>
        <c:lblAlgn val="ctr"/>
        <c:lblOffset val="100"/>
        <c:noMultiLvlLbl val="0"/>
      </c:catAx>
      <c:valAx>
        <c:axId val="133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2756"/>
        <c:axId val="14353498"/>
      </c:barChart>
      <c:catAx>
        <c:axId val="656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498"/>
        <c:auto val="1"/>
        <c:lblAlgn val="ctr"/>
        <c:lblOffset val="100"/>
        <c:noMultiLvlLbl val="0"/>
      </c:catAx>
      <c:valAx>
        <c:axId val="143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0646"/>
        <c:axId val="34156427"/>
      </c:barChart>
      <c:catAx>
        <c:axId val="71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427"/>
        <c:auto val="1"/>
        <c:lblAlgn val="ctr"/>
        <c:lblOffset val="100"/>
        <c:noMultiLvlLbl val="0"/>
      </c:catAx>
      <c:valAx>
        <c:axId val="341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50914"/>
        <c:axId val="50187448"/>
      </c:barChart>
      <c:catAx>
        <c:axId val="984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448"/>
        <c:auto val="1"/>
        <c:lblAlgn val="ctr"/>
        <c:lblOffset val="100"/>
        <c:noMultiLvlLbl val="0"/>
      </c:catAx>
      <c:valAx>
        <c:axId val="501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28"/>
        <c:axId val="79989576"/>
      </c:barChart>
      <c:catAx>
        <c:axId val="6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576"/>
        <c:auto val="1"/>
        <c:lblAlgn val="ctr"/>
        <c:lblOffset val="100"/>
        <c:noMultiLvlLbl val="0"/>
      </c:catAx>
      <c:valAx>
        <c:axId val="799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82528"/>
        <c:axId val="45731637"/>
      </c:barChart>
      <c:catAx>
        <c:axId val="346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37"/>
        <c:auto val="1"/>
        <c:lblAlgn val="ctr"/>
        <c:lblOffset val="100"/>
        <c:noMultiLvlLbl val="0"/>
      </c:catAx>
      <c:valAx>
        <c:axId val="457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84595"/>
        <c:axId val="79715073"/>
      </c:barChart>
      <c:catAx>
        <c:axId val="117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073"/>
        <c:auto val="1"/>
        <c:lblAlgn val="ctr"/>
        <c:lblOffset val="100"/>
        <c:noMultiLvlLbl val="0"/>
      </c:catAx>
      <c:valAx>
        <c:axId val="797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3313"/>
        <c:axId val="28230572"/>
      </c:barChart>
      <c:catAx>
        <c:axId val="383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572"/>
        <c:auto val="1"/>
        <c:lblAlgn val="ctr"/>
        <c:lblOffset val="100"/>
        <c:noMultiLvlLbl val="0"/>
      </c:catAx>
      <c:valAx>
        <c:axId val="282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5248"/>
        <c:axId val="31793405"/>
      </c:barChart>
      <c:catAx>
        <c:axId val="479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405"/>
        <c:auto val="1"/>
        <c:lblAlgn val="ctr"/>
        <c:lblOffset val="100"/>
        <c:noMultiLvlLbl val="0"/>
      </c:catAx>
      <c:valAx>
        <c:axId val="317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64893"/>
        <c:axId val="62006393"/>
      </c:barChart>
      <c:catAx>
        <c:axId val="190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393"/>
        <c:auto val="1"/>
        <c:lblAlgn val="ctr"/>
        <c:lblOffset val="100"/>
        <c:noMultiLvlLbl val="0"/>
      </c:catAx>
      <c:valAx>
        <c:axId val="620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28062"/>
        <c:axId val="65451324"/>
      </c:barChart>
      <c:catAx>
        <c:axId val="312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324"/>
        <c:auto val="1"/>
        <c:lblAlgn val="ctr"/>
        <c:lblOffset val="100"/>
        <c:noMultiLvlLbl val="0"/>
      </c:catAx>
      <c:valAx>
        <c:axId val="654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