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91467"/>
        <c:axId val="31911378"/>
      </c:barChart>
      <c:catAx>
        <c:axId val="9579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378"/>
        <c:auto val="1"/>
        <c:lblAlgn val="ctr"/>
        <c:lblOffset val="100"/>
        <c:noMultiLvlLbl val="0"/>
      </c:catAx>
      <c:valAx>
        <c:axId val="3191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56448"/>
        <c:axId val="12173816"/>
      </c:barChart>
      <c:catAx>
        <c:axId val="6795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816"/>
        <c:auto val="1"/>
        <c:lblAlgn val="ctr"/>
        <c:lblOffset val="100"/>
        <c:noMultiLvlLbl val="0"/>
      </c:catAx>
      <c:valAx>
        <c:axId val="1217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79681"/>
        <c:axId val="10759805"/>
      </c:barChart>
      <c:catAx>
        <c:axId val="5517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805"/>
        <c:auto val="1"/>
        <c:lblAlgn val="ctr"/>
        <c:lblOffset val="100"/>
        <c:noMultiLvlLbl val="0"/>
      </c:catAx>
      <c:valAx>
        <c:axId val="1075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01098"/>
        <c:axId val="45761591"/>
      </c:barChart>
      <c:catAx>
        <c:axId val="1100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591"/>
        <c:auto val="1"/>
        <c:lblAlgn val="ctr"/>
        <c:lblOffset val="100"/>
        <c:noMultiLvlLbl val="0"/>
      </c:catAx>
      <c:valAx>
        <c:axId val="4576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40096"/>
        <c:axId val="79986208"/>
      </c:barChart>
      <c:catAx>
        <c:axId val="2294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208"/>
        <c:auto val="1"/>
        <c:lblAlgn val="ctr"/>
        <c:lblOffset val="100"/>
        <c:noMultiLvlLbl val="0"/>
      </c:catAx>
      <c:valAx>
        <c:axId val="7998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93768"/>
        <c:axId val="52345055"/>
      </c:barChart>
      <c:catAx>
        <c:axId val="1939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055"/>
        <c:auto val="1"/>
        <c:lblAlgn val="ctr"/>
        <c:lblOffset val="100"/>
        <c:noMultiLvlLbl val="0"/>
      </c:catAx>
      <c:valAx>
        <c:axId val="5234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46693"/>
        <c:axId val="7750851"/>
      </c:barChart>
      <c:catAx>
        <c:axId val="3354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51"/>
        <c:auto val="1"/>
        <c:lblAlgn val="ctr"/>
        <c:lblOffset val="100"/>
        <c:noMultiLvlLbl val="0"/>
      </c:catAx>
      <c:valAx>
        <c:axId val="775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76044"/>
        <c:axId val="50872042"/>
      </c:barChart>
      <c:catAx>
        <c:axId val="4147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042"/>
        <c:auto val="1"/>
        <c:lblAlgn val="ctr"/>
        <c:lblOffset val="100"/>
        <c:noMultiLvlLbl val="0"/>
      </c:catAx>
      <c:valAx>
        <c:axId val="5087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19417"/>
        <c:axId val="86913731"/>
      </c:barChart>
      <c:catAx>
        <c:axId val="5871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731"/>
        <c:auto val="1"/>
        <c:lblAlgn val="ctr"/>
        <c:lblOffset val="100"/>
        <c:noMultiLvlLbl val="0"/>
      </c:catAx>
      <c:valAx>
        <c:axId val="8691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15051"/>
        <c:axId val="10873277"/>
      </c:barChart>
      <c:catAx>
        <c:axId val="7161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277"/>
        <c:auto val="1"/>
        <c:lblAlgn val="ctr"/>
        <c:lblOffset val="100"/>
        <c:noMultiLvlLbl val="0"/>
      </c:catAx>
      <c:valAx>
        <c:axId val="1087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62563"/>
        <c:axId val="3101781"/>
      </c:barChart>
      <c:catAx>
        <c:axId val="9246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81"/>
        <c:auto val="1"/>
        <c:lblAlgn val="ctr"/>
        <c:lblOffset val="100"/>
        <c:noMultiLvlLbl val="0"/>
      </c:catAx>
      <c:valAx>
        <c:axId val="310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8182"/>
        <c:axId val="78439860"/>
      </c:barChart>
      <c:catAx>
        <c:axId val="833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860"/>
        <c:auto val="1"/>
        <c:lblAlgn val="ctr"/>
        <c:lblOffset val="100"/>
        <c:noMultiLvlLbl val="0"/>
      </c:catAx>
      <c:valAx>
        <c:axId val="7843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78066"/>
        <c:axId val="48386736"/>
      </c:barChart>
      <c:catAx>
        <c:axId val="2797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736"/>
        <c:auto val="1"/>
        <c:lblAlgn val="ctr"/>
        <c:lblOffset val="100"/>
        <c:noMultiLvlLbl val="0"/>
      </c:catAx>
      <c:valAx>
        <c:axId val="4838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28693"/>
        <c:axId val="16817076"/>
      </c:barChart>
      <c:catAx>
        <c:axId val="6322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076"/>
        <c:auto val="1"/>
        <c:lblAlgn val="ctr"/>
        <c:lblOffset val="100"/>
        <c:noMultiLvlLbl val="0"/>
      </c:catAx>
      <c:valAx>
        <c:axId val="1681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06030"/>
        <c:axId val="56914525"/>
      </c:barChart>
      <c:catAx>
        <c:axId val="5710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525"/>
        <c:auto val="1"/>
        <c:lblAlgn val="ctr"/>
        <c:lblOffset val="100"/>
        <c:noMultiLvlLbl val="0"/>
      </c:catAx>
      <c:valAx>
        <c:axId val="569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83599"/>
        <c:axId val="216709"/>
      </c:barChart>
      <c:catAx>
        <c:axId val="2768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9"/>
        <c:auto val="1"/>
        <c:lblAlgn val="ctr"/>
        <c:lblOffset val="100"/>
        <c:noMultiLvlLbl val="0"/>
      </c:catAx>
      <c:valAx>
        <c:axId val="21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88421"/>
        <c:axId val="73647859"/>
      </c:barChart>
      <c:catAx>
        <c:axId val="9908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859"/>
        <c:auto val="1"/>
        <c:lblAlgn val="ctr"/>
        <c:lblOffset val="100"/>
        <c:noMultiLvlLbl val="0"/>
      </c:catAx>
      <c:valAx>
        <c:axId val="7364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89405"/>
        <c:axId val="74947369"/>
      </c:barChart>
      <c:catAx>
        <c:axId val="1788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369"/>
        <c:auto val="1"/>
        <c:lblAlgn val="ctr"/>
        <c:lblOffset val="100"/>
        <c:noMultiLvlLbl val="0"/>
      </c:catAx>
      <c:valAx>
        <c:axId val="749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