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5690"/>
        <c:axId val="42653965"/>
      </c:scatterChart>
      <c:valAx>
        <c:axId val="7359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65"/>
        <c:crossesAt val="0"/>
        <c:crossBetween val="midCat"/>
      </c:valAx>
      <c:valAx>
        <c:axId val="426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97137"/>
        <c:axId val="82682732"/>
      </c:scatterChart>
      <c:valAx>
        <c:axId val="2949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732"/>
        <c:crossesAt val="0"/>
        <c:crossBetween val="midCat"/>
      </c:valAx>
      <c:valAx>
        <c:axId val="826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9840"/>
        <c:axId val="39145561"/>
      </c:scatterChart>
      <c:valAx>
        <c:axId val="8125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61"/>
        <c:crossesAt val="0"/>
        <c:crossBetween val="midCat"/>
      </c:valAx>
      <c:valAx>
        <c:axId val="3914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3357"/>
        <c:axId val="44806392"/>
      </c:scatterChart>
      <c:valAx>
        <c:axId val="2988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92"/>
        <c:crossesAt val="0"/>
        <c:crossBetween val="midCat"/>
      </c:valAx>
      <c:valAx>
        <c:axId val="4480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