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2493"/>
        <c:axId val="75337876"/>
      </c:barChart>
      <c:catAx>
        <c:axId val="64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876"/>
        <c:auto val="1"/>
        <c:lblAlgn val="ctr"/>
        <c:lblOffset val="100"/>
        <c:noMultiLvlLbl val="0"/>
      </c:catAx>
      <c:valAx>
        <c:axId val="753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9591"/>
        <c:axId val="79097341"/>
      </c:barChart>
      <c:catAx>
        <c:axId val="767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41"/>
        <c:auto val="1"/>
        <c:lblAlgn val="ctr"/>
        <c:lblOffset val="100"/>
        <c:noMultiLvlLbl val="0"/>
      </c:catAx>
      <c:valAx>
        <c:axId val="790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0254"/>
        <c:axId val="2268216"/>
      </c:barChart>
      <c:catAx>
        <c:axId val="147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16"/>
        <c:auto val="1"/>
        <c:lblAlgn val="ctr"/>
        <c:lblOffset val="100"/>
        <c:noMultiLvlLbl val="0"/>
      </c:catAx>
      <c:valAx>
        <c:axId val="22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2991"/>
        <c:axId val="39399357"/>
      </c:barChart>
      <c:catAx>
        <c:axId val="581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357"/>
        <c:auto val="1"/>
        <c:lblAlgn val="ctr"/>
        <c:lblOffset val="100"/>
        <c:noMultiLvlLbl val="0"/>
      </c:catAx>
      <c:valAx>
        <c:axId val="393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12560"/>
        <c:axId val="15193720"/>
      </c:barChart>
      <c:catAx>
        <c:axId val="481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20"/>
        <c:auto val="1"/>
        <c:lblAlgn val="ctr"/>
        <c:lblOffset val="100"/>
        <c:noMultiLvlLbl val="0"/>
      </c:catAx>
      <c:valAx>
        <c:axId val="151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2663"/>
        <c:axId val="77243531"/>
      </c:barChart>
      <c:catAx>
        <c:axId val="556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31"/>
        <c:auto val="1"/>
        <c:lblAlgn val="ctr"/>
        <c:lblOffset val="100"/>
        <c:noMultiLvlLbl val="0"/>
      </c:catAx>
      <c:valAx>
        <c:axId val="772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7093"/>
        <c:axId val="94442793"/>
      </c:barChart>
      <c:catAx>
        <c:axId val="758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93"/>
        <c:auto val="1"/>
        <c:lblAlgn val="ctr"/>
        <c:lblOffset val="100"/>
        <c:noMultiLvlLbl val="0"/>
      </c:catAx>
      <c:valAx>
        <c:axId val="944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1430"/>
        <c:axId val="11758554"/>
      </c:barChart>
      <c:catAx>
        <c:axId val="226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554"/>
        <c:auto val="1"/>
        <c:lblAlgn val="ctr"/>
        <c:lblOffset val="100"/>
        <c:noMultiLvlLbl val="0"/>
      </c:catAx>
      <c:valAx>
        <c:axId val="117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6554"/>
        <c:axId val="32254928"/>
      </c:barChart>
      <c:catAx>
        <c:axId val="988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28"/>
        <c:auto val="1"/>
        <c:lblAlgn val="ctr"/>
        <c:lblOffset val="100"/>
        <c:noMultiLvlLbl val="0"/>
      </c:catAx>
      <c:valAx>
        <c:axId val="322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8868"/>
        <c:axId val="17112786"/>
      </c:barChart>
      <c:catAx>
        <c:axId val="415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786"/>
        <c:auto val="1"/>
        <c:lblAlgn val="ctr"/>
        <c:lblOffset val="100"/>
        <c:noMultiLvlLbl val="0"/>
      </c:catAx>
      <c:valAx>
        <c:axId val="171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3578"/>
        <c:axId val="15708048"/>
      </c:barChart>
      <c:catAx>
        <c:axId val="128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48"/>
        <c:auto val="1"/>
        <c:lblAlgn val="ctr"/>
        <c:lblOffset val="100"/>
        <c:noMultiLvlLbl val="0"/>
      </c:catAx>
      <c:valAx>
        <c:axId val="157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1217"/>
        <c:axId val="47818860"/>
      </c:barChart>
      <c:catAx>
        <c:axId val="331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60"/>
        <c:auto val="1"/>
        <c:lblAlgn val="ctr"/>
        <c:lblOffset val="100"/>
        <c:noMultiLvlLbl val="0"/>
      </c:catAx>
      <c:valAx>
        <c:axId val="478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7309"/>
        <c:axId val="61234641"/>
      </c:barChart>
      <c:catAx>
        <c:axId val="955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41"/>
        <c:auto val="1"/>
        <c:lblAlgn val="ctr"/>
        <c:lblOffset val="100"/>
        <c:noMultiLvlLbl val="0"/>
      </c:catAx>
      <c:valAx>
        <c:axId val="612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1376"/>
        <c:axId val="853101"/>
      </c:barChart>
      <c:catAx>
        <c:axId val="155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"/>
        <c:auto val="1"/>
        <c:lblAlgn val="ctr"/>
        <c:lblOffset val="100"/>
        <c:noMultiLvlLbl val="0"/>
      </c:catAx>
      <c:valAx>
        <c:axId val="8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6501"/>
        <c:axId val="39714434"/>
      </c:barChart>
      <c:catAx>
        <c:axId val="79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434"/>
        <c:auto val="1"/>
        <c:lblAlgn val="ctr"/>
        <c:lblOffset val="100"/>
        <c:noMultiLvlLbl val="0"/>
      </c:catAx>
      <c:valAx>
        <c:axId val="397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54212"/>
        <c:axId val="20456296"/>
      </c:barChart>
      <c:catAx>
        <c:axId val="816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96"/>
        <c:auto val="1"/>
        <c:lblAlgn val="ctr"/>
        <c:lblOffset val="100"/>
        <c:noMultiLvlLbl val="0"/>
      </c:catAx>
      <c:valAx>
        <c:axId val="20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1362"/>
        <c:axId val="48750791"/>
      </c:barChart>
      <c:catAx>
        <c:axId val="882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91"/>
        <c:auto val="1"/>
        <c:lblAlgn val="ctr"/>
        <c:lblOffset val="100"/>
        <c:noMultiLvlLbl val="0"/>
      </c:catAx>
      <c:valAx>
        <c:axId val="487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51209"/>
        <c:axId val="45021395"/>
      </c:barChart>
      <c:catAx>
        <c:axId val="614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95"/>
        <c:auto val="1"/>
        <c:lblAlgn val="ctr"/>
        <c:lblOffset val="100"/>
        <c:noMultiLvlLbl val="0"/>
      </c:catAx>
      <c:valAx>
        <c:axId val="450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