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1452"/>
        <c:axId val="83933291"/>
      </c:scatterChart>
      <c:valAx>
        <c:axId val="3874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91"/>
        <c:crossesAt val="0"/>
        <c:crossBetween val="midCat"/>
      </c:valAx>
      <c:valAx>
        <c:axId val="8393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971"/>
        <c:axId val="52201494"/>
      </c:scatterChart>
      <c:valAx>
        <c:axId val="234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494"/>
        <c:crossesAt val="0"/>
        <c:crossBetween val="midCat"/>
      </c:valAx>
      <c:valAx>
        <c:axId val="5220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7210"/>
        <c:axId val="32924055"/>
      </c:scatterChart>
      <c:valAx>
        <c:axId val="9478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055"/>
        <c:crossesAt val="0"/>
        <c:crossBetween val="midCat"/>
      </c:valAx>
      <c:valAx>
        <c:axId val="3292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68063"/>
        <c:axId val="43765167"/>
      </c:scatterChart>
      <c:valAx>
        <c:axId val="7326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67"/>
        <c:crossesAt val="0"/>
        <c:crossBetween val="midCat"/>
      </c:valAx>
      <c:valAx>
        <c:axId val="437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