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28375"/>
        <c:axId val="39468441"/>
      </c:barChart>
      <c:catAx>
        <c:axId val="8312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441"/>
        <c:auto val="1"/>
        <c:lblAlgn val="ctr"/>
        <c:lblOffset val="100"/>
        <c:noMultiLvlLbl val="0"/>
      </c:catAx>
      <c:valAx>
        <c:axId val="394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23305"/>
        <c:axId val="94655242"/>
      </c:barChart>
      <c:catAx>
        <c:axId val="750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242"/>
        <c:auto val="1"/>
        <c:lblAlgn val="ctr"/>
        <c:lblOffset val="100"/>
        <c:noMultiLvlLbl val="0"/>
      </c:catAx>
      <c:valAx>
        <c:axId val="946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2061"/>
        <c:axId val="14557447"/>
      </c:barChart>
      <c:catAx>
        <c:axId val="821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447"/>
        <c:auto val="1"/>
        <c:lblAlgn val="ctr"/>
        <c:lblOffset val="100"/>
        <c:noMultiLvlLbl val="0"/>
      </c:catAx>
      <c:valAx>
        <c:axId val="145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8131"/>
        <c:axId val="52693713"/>
      </c:barChart>
      <c:catAx>
        <c:axId val="71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13"/>
        <c:auto val="1"/>
        <c:lblAlgn val="ctr"/>
        <c:lblOffset val="100"/>
        <c:noMultiLvlLbl val="0"/>
      </c:catAx>
      <c:valAx>
        <c:axId val="526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0353"/>
        <c:axId val="73981001"/>
      </c:barChart>
      <c:catAx>
        <c:axId val="396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001"/>
        <c:auto val="1"/>
        <c:lblAlgn val="ctr"/>
        <c:lblOffset val="100"/>
        <c:noMultiLvlLbl val="0"/>
      </c:catAx>
      <c:valAx>
        <c:axId val="739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6128"/>
        <c:axId val="78817163"/>
      </c:barChart>
      <c:catAx>
        <c:axId val="861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163"/>
        <c:auto val="1"/>
        <c:lblAlgn val="ctr"/>
        <c:lblOffset val="100"/>
        <c:noMultiLvlLbl val="0"/>
      </c:catAx>
      <c:valAx>
        <c:axId val="788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1149"/>
        <c:axId val="24589551"/>
      </c:barChart>
      <c:catAx>
        <c:axId val="849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51"/>
        <c:auto val="1"/>
        <c:lblAlgn val="ctr"/>
        <c:lblOffset val="100"/>
        <c:noMultiLvlLbl val="0"/>
      </c:catAx>
      <c:valAx>
        <c:axId val="245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6479"/>
        <c:axId val="34474339"/>
      </c:barChart>
      <c:catAx>
        <c:axId val="376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339"/>
        <c:auto val="1"/>
        <c:lblAlgn val="ctr"/>
        <c:lblOffset val="100"/>
        <c:noMultiLvlLbl val="0"/>
      </c:catAx>
      <c:valAx>
        <c:axId val="344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74404"/>
        <c:axId val="756363"/>
      </c:barChart>
      <c:catAx>
        <c:axId val="258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3"/>
        <c:auto val="1"/>
        <c:lblAlgn val="ctr"/>
        <c:lblOffset val="100"/>
        <c:noMultiLvlLbl val="0"/>
      </c:catAx>
      <c:valAx>
        <c:axId val="7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1849"/>
        <c:axId val="39695137"/>
      </c:barChart>
      <c:catAx>
        <c:axId val="3477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137"/>
        <c:auto val="1"/>
        <c:lblAlgn val="ctr"/>
        <c:lblOffset val="100"/>
        <c:noMultiLvlLbl val="0"/>
      </c:catAx>
      <c:valAx>
        <c:axId val="396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14336"/>
        <c:axId val="74067582"/>
      </c:barChart>
      <c:catAx>
        <c:axId val="6691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82"/>
        <c:auto val="1"/>
        <c:lblAlgn val="ctr"/>
        <c:lblOffset val="100"/>
        <c:noMultiLvlLbl val="0"/>
      </c:catAx>
      <c:valAx>
        <c:axId val="740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8658"/>
        <c:axId val="16316155"/>
      </c:barChart>
      <c:catAx>
        <c:axId val="1491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155"/>
        <c:auto val="1"/>
        <c:lblAlgn val="ctr"/>
        <c:lblOffset val="100"/>
        <c:noMultiLvlLbl val="0"/>
      </c:catAx>
      <c:valAx>
        <c:axId val="163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1279"/>
        <c:axId val="97525488"/>
      </c:barChart>
      <c:catAx>
        <c:axId val="627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88"/>
        <c:auto val="1"/>
        <c:lblAlgn val="ctr"/>
        <c:lblOffset val="100"/>
        <c:noMultiLvlLbl val="0"/>
      </c:catAx>
      <c:valAx>
        <c:axId val="975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66483"/>
        <c:axId val="29681110"/>
      </c:barChart>
      <c:catAx>
        <c:axId val="328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110"/>
        <c:auto val="1"/>
        <c:lblAlgn val="ctr"/>
        <c:lblOffset val="100"/>
        <c:noMultiLvlLbl val="0"/>
      </c:catAx>
      <c:valAx>
        <c:axId val="296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27023"/>
        <c:axId val="27195502"/>
      </c:barChart>
      <c:catAx>
        <c:axId val="911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502"/>
        <c:auto val="1"/>
        <c:lblAlgn val="ctr"/>
        <c:lblOffset val="100"/>
        <c:noMultiLvlLbl val="0"/>
      </c:catAx>
      <c:valAx>
        <c:axId val="271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29821"/>
        <c:axId val="40923196"/>
      </c:barChart>
      <c:catAx>
        <c:axId val="116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196"/>
        <c:auto val="1"/>
        <c:lblAlgn val="ctr"/>
        <c:lblOffset val="100"/>
        <c:noMultiLvlLbl val="0"/>
      </c:catAx>
      <c:valAx>
        <c:axId val="409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43782"/>
        <c:axId val="707757"/>
      </c:barChart>
      <c:catAx>
        <c:axId val="487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"/>
        <c:auto val="1"/>
        <c:lblAlgn val="ctr"/>
        <c:lblOffset val="100"/>
        <c:noMultiLvlLbl val="0"/>
      </c:catAx>
      <c:valAx>
        <c:axId val="7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32660"/>
        <c:axId val="84447634"/>
      </c:barChart>
      <c:catAx>
        <c:axId val="2863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634"/>
        <c:auto val="1"/>
        <c:lblAlgn val="ctr"/>
        <c:lblOffset val="100"/>
        <c:noMultiLvlLbl val="0"/>
      </c:catAx>
      <c:valAx>
        <c:axId val="844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