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3495"/>
        <c:axId val="42874398"/>
      </c:scatterChart>
      <c:valAx>
        <c:axId val="8817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398"/>
        <c:crossesAt val="0"/>
        <c:crossBetween val="midCat"/>
      </c:valAx>
      <c:valAx>
        <c:axId val="4287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87458"/>
        <c:axId val="26833909"/>
      </c:scatterChart>
      <c:valAx>
        <c:axId val="7798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909"/>
        <c:crossesAt val="0"/>
        <c:crossBetween val="midCat"/>
      </c:valAx>
      <c:valAx>
        <c:axId val="2683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25100"/>
        <c:axId val="40328854"/>
      </c:scatterChart>
      <c:valAx>
        <c:axId val="8472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854"/>
        <c:crossesAt val="0"/>
        <c:crossBetween val="midCat"/>
      </c:valAx>
      <c:valAx>
        <c:axId val="4032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0124"/>
        <c:axId val="59012159"/>
      </c:scatterChart>
      <c:valAx>
        <c:axId val="1079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159"/>
        <c:crossesAt val="0"/>
        <c:crossBetween val="midCat"/>
      </c:valAx>
      <c:valAx>
        <c:axId val="5901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