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20732"/>
        <c:axId val="2041212"/>
      </c:scatterChart>
      <c:valAx>
        <c:axId val="6172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12"/>
        <c:crossesAt val="0"/>
        <c:crossBetween val="midCat"/>
      </c:valAx>
      <c:valAx>
        <c:axId val="204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12968"/>
        <c:axId val="23017817"/>
      </c:scatterChart>
      <c:valAx>
        <c:axId val="9941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817"/>
        <c:crossesAt val="0"/>
        <c:crossBetween val="midCat"/>
      </c:valAx>
      <c:valAx>
        <c:axId val="2301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91683"/>
        <c:axId val="80561479"/>
      </c:scatterChart>
      <c:valAx>
        <c:axId val="9389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479"/>
        <c:crossesAt val="0"/>
        <c:crossBetween val="midCat"/>
      </c:valAx>
      <c:valAx>
        <c:axId val="8056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07621"/>
        <c:axId val="13689715"/>
      </c:scatterChart>
      <c:valAx>
        <c:axId val="9240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715"/>
        <c:crossesAt val="0"/>
        <c:crossBetween val="midCat"/>
      </c:valAx>
      <c:valAx>
        <c:axId val="1368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