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3097"/>
        <c:axId val="50268166"/>
      </c:barChart>
      <c:catAx>
        <c:axId val="502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66"/>
        <c:auto val="1"/>
        <c:lblAlgn val="ctr"/>
        <c:lblOffset val="100"/>
        <c:noMultiLvlLbl val="0"/>
      </c:catAx>
      <c:valAx>
        <c:axId val="502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2217"/>
        <c:axId val="20616653"/>
      </c:barChart>
      <c:catAx>
        <c:axId val="93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53"/>
        <c:auto val="1"/>
        <c:lblAlgn val="ctr"/>
        <c:lblOffset val="100"/>
        <c:noMultiLvlLbl val="0"/>
      </c:catAx>
      <c:valAx>
        <c:axId val="206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87947"/>
        <c:axId val="18301970"/>
      </c:barChart>
      <c:catAx>
        <c:axId val="4588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70"/>
        <c:auto val="1"/>
        <c:lblAlgn val="ctr"/>
        <c:lblOffset val="100"/>
        <c:noMultiLvlLbl val="0"/>
      </c:catAx>
      <c:valAx>
        <c:axId val="183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5973"/>
        <c:axId val="73961419"/>
      </c:barChart>
      <c:catAx>
        <c:axId val="315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419"/>
        <c:auto val="1"/>
        <c:lblAlgn val="ctr"/>
        <c:lblOffset val="100"/>
        <c:noMultiLvlLbl val="0"/>
      </c:catAx>
      <c:valAx>
        <c:axId val="739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2300"/>
        <c:axId val="84474434"/>
      </c:barChart>
      <c:catAx>
        <c:axId val="518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34"/>
        <c:auto val="1"/>
        <c:lblAlgn val="ctr"/>
        <c:lblOffset val="100"/>
        <c:noMultiLvlLbl val="0"/>
      </c:catAx>
      <c:valAx>
        <c:axId val="844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1298"/>
        <c:axId val="46549507"/>
      </c:barChart>
      <c:catAx>
        <c:axId val="887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507"/>
        <c:auto val="1"/>
        <c:lblAlgn val="ctr"/>
        <c:lblOffset val="100"/>
        <c:noMultiLvlLbl val="0"/>
      </c:catAx>
      <c:valAx>
        <c:axId val="465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1363"/>
        <c:axId val="82407714"/>
      </c:barChart>
      <c:catAx>
        <c:axId val="726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14"/>
        <c:auto val="1"/>
        <c:lblAlgn val="ctr"/>
        <c:lblOffset val="100"/>
        <c:noMultiLvlLbl val="0"/>
      </c:catAx>
      <c:valAx>
        <c:axId val="824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6513"/>
        <c:axId val="68621927"/>
      </c:barChart>
      <c:catAx>
        <c:axId val="756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27"/>
        <c:auto val="1"/>
        <c:lblAlgn val="ctr"/>
        <c:lblOffset val="100"/>
        <c:noMultiLvlLbl val="0"/>
      </c:catAx>
      <c:valAx>
        <c:axId val="686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34627"/>
        <c:axId val="54579543"/>
      </c:barChart>
      <c:catAx>
        <c:axId val="365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543"/>
        <c:auto val="1"/>
        <c:lblAlgn val="ctr"/>
        <c:lblOffset val="100"/>
        <c:noMultiLvlLbl val="0"/>
      </c:catAx>
      <c:valAx>
        <c:axId val="545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42946"/>
        <c:axId val="7346740"/>
      </c:barChart>
      <c:catAx>
        <c:axId val="7224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40"/>
        <c:auto val="1"/>
        <c:lblAlgn val="ctr"/>
        <c:lblOffset val="100"/>
        <c:noMultiLvlLbl val="0"/>
      </c:catAx>
      <c:valAx>
        <c:axId val="73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87573"/>
        <c:axId val="595915"/>
      </c:barChart>
      <c:catAx>
        <c:axId val="824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"/>
        <c:auto val="1"/>
        <c:lblAlgn val="ctr"/>
        <c:lblOffset val="100"/>
        <c:noMultiLvlLbl val="0"/>
      </c:catAx>
      <c:valAx>
        <c:axId val="5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1473"/>
        <c:axId val="81425873"/>
      </c:barChart>
      <c:catAx>
        <c:axId val="504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73"/>
        <c:auto val="1"/>
        <c:lblAlgn val="ctr"/>
        <c:lblOffset val="100"/>
        <c:noMultiLvlLbl val="0"/>
      </c:catAx>
      <c:valAx>
        <c:axId val="814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46606"/>
        <c:axId val="95136776"/>
      </c:barChart>
      <c:catAx>
        <c:axId val="3774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776"/>
        <c:auto val="1"/>
        <c:lblAlgn val="ctr"/>
        <c:lblOffset val="100"/>
        <c:noMultiLvlLbl val="0"/>
      </c:catAx>
      <c:valAx>
        <c:axId val="951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7462"/>
        <c:axId val="97242165"/>
      </c:barChart>
      <c:catAx>
        <c:axId val="132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165"/>
        <c:auto val="1"/>
        <c:lblAlgn val="ctr"/>
        <c:lblOffset val="100"/>
        <c:noMultiLvlLbl val="0"/>
      </c:catAx>
      <c:valAx>
        <c:axId val="972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33913"/>
        <c:axId val="22998454"/>
      </c:barChart>
      <c:catAx>
        <c:axId val="944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54"/>
        <c:auto val="1"/>
        <c:lblAlgn val="ctr"/>
        <c:lblOffset val="100"/>
        <c:noMultiLvlLbl val="0"/>
      </c:catAx>
      <c:valAx>
        <c:axId val="229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42105"/>
        <c:axId val="75166693"/>
      </c:barChart>
      <c:catAx>
        <c:axId val="387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693"/>
        <c:auto val="1"/>
        <c:lblAlgn val="ctr"/>
        <c:lblOffset val="100"/>
        <c:noMultiLvlLbl val="0"/>
      </c:catAx>
      <c:valAx>
        <c:axId val="751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54964"/>
        <c:axId val="59145040"/>
      </c:barChart>
      <c:catAx>
        <c:axId val="294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40"/>
        <c:auto val="1"/>
        <c:lblAlgn val="ctr"/>
        <c:lblOffset val="100"/>
        <c:noMultiLvlLbl val="0"/>
      </c:catAx>
      <c:valAx>
        <c:axId val="591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347"/>
        <c:axId val="90465030"/>
      </c:barChart>
      <c:catAx>
        <c:axId val="27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030"/>
        <c:auto val="1"/>
        <c:lblAlgn val="ctr"/>
        <c:lblOffset val="100"/>
        <c:noMultiLvlLbl val="0"/>
      </c:catAx>
      <c:valAx>
        <c:axId val="904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