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57886"/>
        <c:axId val="85319516"/>
      </c:scatterChart>
      <c:valAx>
        <c:axId val="8115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516"/>
        <c:crossesAt val="0"/>
        <c:crossBetween val="midCat"/>
      </c:valAx>
      <c:valAx>
        <c:axId val="8531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86244"/>
        <c:axId val="7816850"/>
      </c:scatterChart>
      <c:valAx>
        <c:axId val="8198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50"/>
        <c:crossesAt val="0"/>
        <c:crossBetween val="midCat"/>
      </c:valAx>
      <c:valAx>
        <c:axId val="781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33058"/>
        <c:axId val="53997534"/>
      </c:scatterChart>
      <c:valAx>
        <c:axId val="5213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534"/>
        <c:crossesAt val="0"/>
        <c:crossBetween val="midCat"/>
      </c:valAx>
      <c:valAx>
        <c:axId val="5399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00161"/>
        <c:axId val="20856055"/>
      </c:scatterChart>
      <c:valAx>
        <c:axId val="8200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055"/>
        <c:crossesAt val="0"/>
        <c:crossBetween val="midCat"/>
      </c:valAx>
      <c:valAx>
        <c:axId val="2085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