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12754"/>
        <c:axId val="62246226"/>
      </c:barChart>
      <c:catAx>
        <c:axId val="147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226"/>
        <c:auto val="1"/>
        <c:lblAlgn val="ctr"/>
        <c:lblOffset val="100"/>
        <c:noMultiLvlLbl val="0"/>
      </c:catAx>
      <c:valAx>
        <c:axId val="622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77659"/>
        <c:axId val="37591611"/>
      </c:barChart>
      <c:catAx>
        <c:axId val="8057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611"/>
        <c:auto val="1"/>
        <c:lblAlgn val="ctr"/>
        <c:lblOffset val="100"/>
        <c:noMultiLvlLbl val="0"/>
      </c:catAx>
      <c:valAx>
        <c:axId val="375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88835"/>
        <c:axId val="84837682"/>
      </c:barChart>
      <c:catAx>
        <c:axId val="3288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682"/>
        <c:auto val="1"/>
        <c:lblAlgn val="ctr"/>
        <c:lblOffset val="100"/>
        <c:noMultiLvlLbl val="0"/>
      </c:catAx>
      <c:valAx>
        <c:axId val="8483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31565"/>
        <c:axId val="33155889"/>
      </c:barChart>
      <c:catAx>
        <c:axId val="2743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889"/>
        <c:auto val="1"/>
        <c:lblAlgn val="ctr"/>
        <c:lblOffset val="100"/>
        <c:noMultiLvlLbl val="0"/>
      </c:catAx>
      <c:valAx>
        <c:axId val="331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45428"/>
        <c:axId val="86845459"/>
      </c:barChart>
      <c:catAx>
        <c:axId val="512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459"/>
        <c:auto val="1"/>
        <c:lblAlgn val="ctr"/>
        <c:lblOffset val="100"/>
        <c:noMultiLvlLbl val="0"/>
      </c:catAx>
      <c:valAx>
        <c:axId val="868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53463"/>
        <c:axId val="9316904"/>
      </c:barChart>
      <c:catAx>
        <c:axId val="7415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04"/>
        <c:auto val="1"/>
        <c:lblAlgn val="ctr"/>
        <c:lblOffset val="100"/>
        <c:noMultiLvlLbl val="0"/>
      </c:catAx>
      <c:valAx>
        <c:axId val="93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816"/>
        <c:axId val="49527488"/>
      </c:barChart>
      <c:catAx>
        <c:axId val="994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488"/>
        <c:auto val="1"/>
        <c:lblAlgn val="ctr"/>
        <c:lblOffset val="100"/>
        <c:noMultiLvlLbl val="0"/>
      </c:catAx>
      <c:valAx>
        <c:axId val="495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76145"/>
        <c:axId val="96608544"/>
      </c:barChart>
      <c:catAx>
        <c:axId val="9547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544"/>
        <c:auto val="1"/>
        <c:lblAlgn val="ctr"/>
        <c:lblOffset val="100"/>
        <c:noMultiLvlLbl val="0"/>
      </c:catAx>
      <c:valAx>
        <c:axId val="966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32224"/>
        <c:axId val="30647712"/>
      </c:barChart>
      <c:catAx>
        <c:axId val="7213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712"/>
        <c:auto val="1"/>
        <c:lblAlgn val="ctr"/>
        <c:lblOffset val="100"/>
        <c:noMultiLvlLbl val="0"/>
      </c:catAx>
      <c:valAx>
        <c:axId val="306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32"/>
        <c:axId val="13349246"/>
      </c:barChart>
      <c:catAx>
        <c:axId val="43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46"/>
        <c:auto val="1"/>
        <c:lblAlgn val="ctr"/>
        <c:lblOffset val="100"/>
        <c:noMultiLvlLbl val="0"/>
      </c:catAx>
      <c:valAx>
        <c:axId val="133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76410"/>
        <c:axId val="88573053"/>
      </c:barChart>
      <c:catAx>
        <c:axId val="3547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053"/>
        <c:auto val="1"/>
        <c:lblAlgn val="ctr"/>
        <c:lblOffset val="100"/>
        <c:noMultiLvlLbl val="0"/>
      </c:catAx>
      <c:valAx>
        <c:axId val="885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48794"/>
        <c:axId val="69058394"/>
      </c:barChart>
      <c:catAx>
        <c:axId val="682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394"/>
        <c:auto val="1"/>
        <c:lblAlgn val="ctr"/>
        <c:lblOffset val="100"/>
        <c:noMultiLvlLbl val="0"/>
      </c:catAx>
      <c:valAx>
        <c:axId val="6905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90614"/>
        <c:axId val="82194213"/>
      </c:barChart>
      <c:catAx>
        <c:axId val="566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213"/>
        <c:auto val="1"/>
        <c:lblAlgn val="ctr"/>
        <c:lblOffset val="100"/>
        <c:noMultiLvlLbl val="0"/>
      </c:catAx>
      <c:valAx>
        <c:axId val="8219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28005"/>
        <c:axId val="76497693"/>
      </c:barChart>
      <c:catAx>
        <c:axId val="403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693"/>
        <c:auto val="1"/>
        <c:lblAlgn val="ctr"/>
        <c:lblOffset val="100"/>
        <c:noMultiLvlLbl val="0"/>
      </c:catAx>
      <c:valAx>
        <c:axId val="764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49613"/>
        <c:axId val="73641715"/>
      </c:barChart>
      <c:catAx>
        <c:axId val="969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715"/>
        <c:auto val="1"/>
        <c:lblAlgn val="ctr"/>
        <c:lblOffset val="100"/>
        <c:noMultiLvlLbl val="0"/>
      </c:catAx>
      <c:valAx>
        <c:axId val="736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07796"/>
        <c:axId val="58108764"/>
      </c:barChart>
      <c:catAx>
        <c:axId val="503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764"/>
        <c:auto val="1"/>
        <c:lblAlgn val="ctr"/>
        <c:lblOffset val="100"/>
        <c:noMultiLvlLbl val="0"/>
      </c:catAx>
      <c:valAx>
        <c:axId val="581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91563"/>
        <c:axId val="71538114"/>
      </c:barChart>
      <c:catAx>
        <c:axId val="964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114"/>
        <c:auto val="1"/>
        <c:lblAlgn val="ctr"/>
        <c:lblOffset val="100"/>
        <c:noMultiLvlLbl val="0"/>
      </c:catAx>
      <c:valAx>
        <c:axId val="715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34060"/>
        <c:axId val="72929668"/>
      </c:barChart>
      <c:catAx>
        <c:axId val="3223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668"/>
        <c:auto val="1"/>
        <c:lblAlgn val="ctr"/>
        <c:lblOffset val="100"/>
        <c:noMultiLvlLbl val="0"/>
      </c:catAx>
      <c:valAx>
        <c:axId val="729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