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12984"/>
        <c:axId val="9935967"/>
      </c:scatterChart>
      <c:valAx>
        <c:axId val="8461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67"/>
        <c:crossesAt val="0"/>
        <c:crossBetween val="midCat"/>
      </c:valAx>
      <c:valAx>
        <c:axId val="993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65787"/>
        <c:axId val="13728553"/>
      </c:scatterChart>
      <c:valAx>
        <c:axId val="3486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553"/>
        <c:crossesAt val="0"/>
        <c:crossBetween val="midCat"/>
      </c:valAx>
      <c:valAx>
        <c:axId val="1372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70131"/>
        <c:axId val="25363190"/>
      </c:scatterChart>
      <c:valAx>
        <c:axId val="9167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190"/>
        <c:crossesAt val="0"/>
        <c:crossBetween val="midCat"/>
      </c:valAx>
      <c:valAx>
        <c:axId val="2536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50837"/>
        <c:axId val="65160192"/>
      </c:scatterChart>
      <c:valAx>
        <c:axId val="7335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192"/>
        <c:crossesAt val="0"/>
        <c:crossBetween val="midCat"/>
      </c:valAx>
      <c:valAx>
        <c:axId val="6516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