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03912"/>
        <c:axId val="61534268"/>
      </c:barChart>
      <c:catAx>
        <c:axId val="9400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268"/>
        <c:auto val="1"/>
        <c:lblAlgn val="ctr"/>
        <c:lblOffset val="100"/>
        <c:noMultiLvlLbl val="0"/>
      </c:catAx>
      <c:valAx>
        <c:axId val="6153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76273"/>
        <c:axId val="28858292"/>
      </c:barChart>
      <c:catAx>
        <c:axId val="5007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292"/>
        <c:auto val="1"/>
        <c:lblAlgn val="ctr"/>
        <c:lblOffset val="100"/>
        <c:noMultiLvlLbl val="0"/>
      </c:catAx>
      <c:valAx>
        <c:axId val="2885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961"/>
        <c:axId val="24508084"/>
      </c:barChart>
      <c:catAx>
        <c:axId val="97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084"/>
        <c:auto val="1"/>
        <c:lblAlgn val="ctr"/>
        <c:lblOffset val="100"/>
        <c:noMultiLvlLbl val="0"/>
      </c:catAx>
      <c:valAx>
        <c:axId val="2450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82943"/>
        <c:axId val="393136"/>
      </c:barChart>
      <c:catAx>
        <c:axId val="2908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6"/>
        <c:auto val="1"/>
        <c:lblAlgn val="ctr"/>
        <c:lblOffset val="100"/>
        <c:noMultiLvlLbl val="0"/>
      </c:catAx>
      <c:valAx>
        <c:axId val="39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48958"/>
        <c:axId val="32932582"/>
      </c:barChart>
      <c:catAx>
        <c:axId val="9094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582"/>
        <c:auto val="1"/>
        <c:lblAlgn val="ctr"/>
        <c:lblOffset val="100"/>
        <c:noMultiLvlLbl val="0"/>
      </c:catAx>
      <c:valAx>
        <c:axId val="3293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54080"/>
        <c:axId val="72162764"/>
      </c:barChart>
      <c:catAx>
        <c:axId val="5535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764"/>
        <c:auto val="1"/>
        <c:lblAlgn val="ctr"/>
        <c:lblOffset val="100"/>
        <c:noMultiLvlLbl val="0"/>
      </c:catAx>
      <c:valAx>
        <c:axId val="7216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34362"/>
        <c:axId val="84059227"/>
      </c:barChart>
      <c:catAx>
        <c:axId val="1193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227"/>
        <c:auto val="1"/>
        <c:lblAlgn val="ctr"/>
        <c:lblOffset val="100"/>
        <c:noMultiLvlLbl val="0"/>
      </c:catAx>
      <c:valAx>
        <c:axId val="8405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57654"/>
        <c:axId val="10096870"/>
      </c:barChart>
      <c:catAx>
        <c:axId val="6615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870"/>
        <c:auto val="1"/>
        <c:lblAlgn val="ctr"/>
        <c:lblOffset val="100"/>
        <c:noMultiLvlLbl val="0"/>
      </c:catAx>
      <c:valAx>
        <c:axId val="100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54854"/>
        <c:axId val="91901172"/>
      </c:barChart>
      <c:catAx>
        <c:axId val="4285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172"/>
        <c:auto val="1"/>
        <c:lblAlgn val="ctr"/>
        <c:lblOffset val="100"/>
        <c:noMultiLvlLbl val="0"/>
      </c:catAx>
      <c:valAx>
        <c:axId val="9190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1416"/>
        <c:axId val="75340410"/>
      </c:barChart>
      <c:catAx>
        <c:axId val="264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410"/>
        <c:auto val="1"/>
        <c:lblAlgn val="ctr"/>
        <c:lblOffset val="100"/>
        <c:noMultiLvlLbl val="0"/>
      </c:catAx>
      <c:valAx>
        <c:axId val="7534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12976"/>
        <c:axId val="6828093"/>
      </c:barChart>
      <c:catAx>
        <c:axId val="7121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93"/>
        <c:auto val="1"/>
        <c:lblAlgn val="ctr"/>
        <c:lblOffset val="100"/>
        <c:noMultiLvlLbl val="0"/>
      </c:catAx>
      <c:valAx>
        <c:axId val="682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30266"/>
        <c:axId val="19340324"/>
      </c:barChart>
      <c:catAx>
        <c:axId val="2253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324"/>
        <c:auto val="1"/>
        <c:lblAlgn val="ctr"/>
        <c:lblOffset val="100"/>
        <c:noMultiLvlLbl val="0"/>
      </c:catAx>
      <c:valAx>
        <c:axId val="1934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869"/>
        <c:axId val="62749503"/>
      </c:barChart>
      <c:catAx>
        <c:axId val="92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503"/>
        <c:auto val="1"/>
        <c:lblAlgn val="ctr"/>
        <c:lblOffset val="100"/>
        <c:noMultiLvlLbl val="0"/>
      </c:catAx>
      <c:valAx>
        <c:axId val="6274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56754"/>
        <c:axId val="66494493"/>
      </c:barChart>
      <c:catAx>
        <c:axId val="8615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493"/>
        <c:auto val="1"/>
        <c:lblAlgn val="ctr"/>
        <c:lblOffset val="100"/>
        <c:noMultiLvlLbl val="0"/>
      </c:catAx>
      <c:valAx>
        <c:axId val="6649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6822"/>
        <c:axId val="54765315"/>
      </c:barChart>
      <c:catAx>
        <c:axId val="969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315"/>
        <c:auto val="1"/>
        <c:lblAlgn val="ctr"/>
        <c:lblOffset val="100"/>
        <c:noMultiLvlLbl val="0"/>
      </c:catAx>
      <c:valAx>
        <c:axId val="5476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42795"/>
        <c:axId val="60611723"/>
      </c:barChart>
      <c:catAx>
        <c:axId val="9184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723"/>
        <c:auto val="1"/>
        <c:lblAlgn val="ctr"/>
        <c:lblOffset val="100"/>
        <c:noMultiLvlLbl val="0"/>
      </c:catAx>
      <c:valAx>
        <c:axId val="6061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70743"/>
        <c:axId val="93896743"/>
      </c:barChart>
      <c:catAx>
        <c:axId val="9517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743"/>
        <c:auto val="1"/>
        <c:lblAlgn val="ctr"/>
        <c:lblOffset val="100"/>
        <c:noMultiLvlLbl val="0"/>
      </c:catAx>
      <c:valAx>
        <c:axId val="9389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16051"/>
        <c:axId val="26331481"/>
      </c:barChart>
      <c:catAx>
        <c:axId val="9551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481"/>
        <c:auto val="1"/>
        <c:lblAlgn val="ctr"/>
        <c:lblOffset val="100"/>
        <c:noMultiLvlLbl val="0"/>
      </c:catAx>
      <c:valAx>
        <c:axId val="263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