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48814"/>
        <c:axId val="91540882"/>
      </c:scatterChart>
      <c:valAx>
        <c:axId val="96148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882"/>
        <c:crossesAt val="0"/>
        <c:crossBetween val="midCat"/>
      </c:valAx>
      <c:valAx>
        <c:axId val="91540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8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79930"/>
        <c:axId val="41579983"/>
      </c:scatterChart>
      <c:valAx>
        <c:axId val="38879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9983"/>
        <c:crossesAt val="0"/>
        <c:crossBetween val="midCat"/>
      </c:valAx>
      <c:valAx>
        <c:axId val="41579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9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21046"/>
        <c:axId val="29444944"/>
      </c:scatterChart>
      <c:valAx>
        <c:axId val="61521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944"/>
        <c:crossesAt val="0"/>
        <c:crossBetween val="midCat"/>
      </c:valAx>
      <c:valAx>
        <c:axId val="29444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41317"/>
        <c:axId val="26411761"/>
      </c:scatterChart>
      <c:valAx>
        <c:axId val="99841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1761"/>
        <c:crossesAt val="0"/>
        <c:crossBetween val="midCat"/>
      </c:valAx>
      <c:valAx>
        <c:axId val="26411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