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57069"/>
        <c:axId val="55672952"/>
      </c:barChart>
      <c:catAx>
        <c:axId val="676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52"/>
        <c:auto val="1"/>
        <c:lblAlgn val="ctr"/>
        <c:lblOffset val="100"/>
        <c:noMultiLvlLbl val="0"/>
      </c:catAx>
      <c:valAx>
        <c:axId val="556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3216"/>
        <c:axId val="53939063"/>
      </c:barChart>
      <c:catAx>
        <c:axId val="896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063"/>
        <c:auto val="1"/>
        <c:lblAlgn val="ctr"/>
        <c:lblOffset val="100"/>
        <c:noMultiLvlLbl val="0"/>
      </c:catAx>
      <c:valAx>
        <c:axId val="539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6458"/>
        <c:axId val="19133423"/>
      </c:barChart>
      <c:catAx>
        <c:axId val="895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23"/>
        <c:auto val="1"/>
        <c:lblAlgn val="ctr"/>
        <c:lblOffset val="100"/>
        <c:noMultiLvlLbl val="0"/>
      </c:catAx>
      <c:valAx>
        <c:axId val="191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30270"/>
        <c:axId val="52916216"/>
      </c:barChart>
      <c:catAx>
        <c:axId val="850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216"/>
        <c:auto val="1"/>
        <c:lblAlgn val="ctr"/>
        <c:lblOffset val="100"/>
        <c:noMultiLvlLbl val="0"/>
      </c:catAx>
      <c:valAx>
        <c:axId val="529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78276"/>
        <c:axId val="74954889"/>
      </c:barChart>
      <c:catAx>
        <c:axId val="551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889"/>
        <c:auto val="1"/>
        <c:lblAlgn val="ctr"/>
        <c:lblOffset val="100"/>
        <c:noMultiLvlLbl val="0"/>
      </c:catAx>
      <c:valAx>
        <c:axId val="749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2549"/>
        <c:axId val="80893041"/>
      </c:barChart>
      <c:catAx>
        <c:axId val="175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41"/>
        <c:auto val="1"/>
        <c:lblAlgn val="ctr"/>
        <c:lblOffset val="100"/>
        <c:noMultiLvlLbl val="0"/>
      </c:catAx>
      <c:valAx>
        <c:axId val="808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0864"/>
        <c:axId val="87624036"/>
      </c:barChart>
      <c:catAx>
        <c:axId val="445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036"/>
        <c:auto val="1"/>
        <c:lblAlgn val="ctr"/>
        <c:lblOffset val="100"/>
        <c:noMultiLvlLbl val="0"/>
      </c:catAx>
      <c:valAx>
        <c:axId val="876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17445"/>
        <c:axId val="97561244"/>
      </c:barChart>
      <c:catAx>
        <c:axId val="599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244"/>
        <c:auto val="1"/>
        <c:lblAlgn val="ctr"/>
        <c:lblOffset val="100"/>
        <c:noMultiLvlLbl val="0"/>
      </c:catAx>
      <c:valAx>
        <c:axId val="975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5576"/>
        <c:axId val="82689580"/>
      </c:barChart>
      <c:catAx>
        <c:axId val="91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580"/>
        <c:auto val="1"/>
        <c:lblAlgn val="ctr"/>
        <c:lblOffset val="100"/>
        <c:noMultiLvlLbl val="0"/>
      </c:catAx>
      <c:valAx>
        <c:axId val="826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44130"/>
        <c:axId val="38966384"/>
      </c:barChart>
      <c:catAx>
        <c:axId val="253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84"/>
        <c:auto val="1"/>
        <c:lblAlgn val="ctr"/>
        <c:lblOffset val="100"/>
        <c:noMultiLvlLbl val="0"/>
      </c:catAx>
      <c:valAx>
        <c:axId val="389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12943"/>
        <c:axId val="53590994"/>
      </c:barChart>
      <c:catAx>
        <c:axId val="916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94"/>
        <c:auto val="1"/>
        <c:lblAlgn val="ctr"/>
        <c:lblOffset val="100"/>
        <c:noMultiLvlLbl val="0"/>
      </c:catAx>
      <c:valAx>
        <c:axId val="535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7772"/>
        <c:axId val="28128053"/>
      </c:barChart>
      <c:catAx>
        <c:axId val="949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53"/>
        <c:auto val="1"/>
        <c:lblAlgn val="ctr"/>
        <c:lblOffset val="100"/>
        <c:noMultiLvlLbl val="0"/>
      </c:catAx>
      <c:valAx>
        <c:axId val="281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3521"/>
        <c:axId val="54082935"/>
      </c:barChart>
      <c:catAx>
        <c:axId val="791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35"/>
        <c:auto val="1"/>
        <c:lblAlgn val="ctr"/>
        <c:lblOffset val="100"/>
        <c:noMultiLvlLbl val="0"/>
      </c:catAx>
      <c:valAx>
        <c:axId val="540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5028"/>
        <c:axId val="95038310"/>
      </c:barChart>
      <c:catAx>
        <c:axId val="8061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310"/>
        <c:auto val="1"/>
        <c:lblAlgn val="ctr"/>
        <c:lblOffset val="100"/>
        <c:noMultiLvlLbl val="0"/>
      </c:catAx>
      <c:valAx>
        <c:axId val="950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1972"/>
        <c:axId val="46470616"/>
      </c:barChart>
      <c:catAx>
        <c:axId val="490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16"/>
        <c:auto val="1"/>
        <c:lblAlgn val="ctr"/>
        <c:lblOffset val="100"/>
        <c:noMultiLvlLbl val="0"/>
      </c:catAx>
      <c:valAx>
        <c:axId val="464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9014"/>
        <c:axId val="47251553"/>
      </c:barChart>
      <c:catAx>
        <c:axId val="594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53"/>
        <c:auto val="1"/>
        <c:lblAlgn val="ctr"/>
        <c:lblOffset val="100"/>
        <c:noMultiLvlLbl val="0"/>
      </c:catAx>
      <c:valAx>
        <c:axId val="472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57619"/>
        <c:axId val="22595248"/>
      </c:barChart>
      <c:catAx>
        <c:axId val="920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248"/>
        <c:auto val="1"/>
        <c:lblAlgn val="ctr"/>
        <c:lblOffset val="100"/>
        <c:noMultiLvlLbl val="0"/>
      </c:catAx>
      <c:valAx>
        <c:axId val="225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01944"/>
        <c:axId val="74732177"/>
      </c:barChart>
      <c:catAx>
        <c:axId val="520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177"/>
        <c:auto val="1"/>
        <c:lblAlgn val="ctr"/>
        <c:lblOffset val="100"/>
        <c:noMultiLvlLbl val="0"/>
      </c:catAx>
      <c:valAx>
        <c:axId val="747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