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35001"/>
        <c:axId val="81417888"/>
      </c:barChart>
      <c:catAx>
        <c:axId val="925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88"/>
        <c:auto val="1"/>
        <c:lblAlgn val="ctr"/>
        <c:lblOffset val="100"/>
        <c:noMultiLvlLbl val="0"/>
      </c:catAx>
      <c:valAx>
        <c:axId val="814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5759"/>
        <c:axId val="19928242"/>
      </c:barChart>
      <c:catAx>
        <c:axId val="194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242"/>
        <c:auto val="1"/>
        <c:lblAlgn val="ctr"/>
        <c:lblOffset val="100"/>
        <c:noMultiLvlLbl val="0"/>
      </c:catAx>
      <c:valAx>
        <c:axId val="199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75343"/>
        <c:axId val="89572659"/>
      </c:barChart>
      <c:catAx>
        <c:axId val="9527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659"/>
        <c:auto val="1"/>
        <c:lblAlgn val="ctr"/>
        <c:lblOffset val="100"/>
        <c:noMultiLvlLbl val="0"/>
      </c:catAx>
      <c:valAx>
        <c:axId val="895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5645"/>
        <c:axId val="24514447"/>
      </c:barChart>
      <c:catAx>
        <c:axId val="392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447"/>
        <c:auto val="1"/>
        <c:lblAlgn val="ctr"/>
        <c:lblOffset val="100"/>
        <c:noMultiLvlLbl val="0"/>
      </c:catAx>
      <c:valAx>
        <c:axId val="245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84002"/>
        <c:axId val="85443058"/>
      </c:barChart>
      <c:catAx>
        <c:axId val="374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58"/>
        <c:auto val="1"/>
        <c:lblAlgn val="ctr"/>
        <c:lblOffset val="100"/>
        <c:noMultiLvlLbl val="0"/>
      </c:catAx>
      <c:valAx>
        <c:axId val="854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5851"/>
        <c:axId val="61310951"/>
      </c:barChart>
      <c:catAx>
        <c:axId val="775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951"/>
        <c:auto val="1"/>
        <c:lblAlgn val="ctr"/>
        <c:lblOffset val="100"/>
        <c:noMultiLvlLbl val="0"/>
      </c:catAx>
      <c:valAx>
        <c:axId val="613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9896"/>
        <c:axId val="73784757"/>
      </c:barChart>
      <c:catAx>
        <c:axId val="196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57"/>
        <c:auto val="1"/>
        <c:lblAlgn val="ctr"/>
        <c:lblOffset val="100"/>
        <c:noMultiLvlLbl val="0"/>
      </c:catAx>
      <c:valAx>
        <c:axId val="737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134"/>
        <c:axId val="33009193"/>
      </c:barChart>
      <c:catAx>
        <c:axId val="6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193"/>
        <c:auto val="1"/>
        <c:lblAlgn val="ctr"/>
        <c:lblOffset val="100"/>
        <c:noMultiLvlLbl val="0"/>
      </c:catAx>
      <c:valAx>
        <c:axId val="330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8878"/>
        <c:axId val="26081649"/>
      </c:barChart>
      <c:catAx>
        <c:axId val="737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49"/>
        <c:auto val="1"/>
        <c:lblAlgn val="ctr"/>
        <c:lblOffset val="100"/>
        <c:noMultiLvlLbl val="0"/>
      </c:catAx>
      <c:valAx>
        <c:axId val="260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6661"/>
        <c:axId val="65053521"/>
      </c:barChart>
      <c:catAx>
        <c:axId val="8004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21"/>
        <c:auto val="1"/>
        <c:lblAlgn val="ctr"/>
        <c:lblOffset val="100"/>
        <c:noMultiLvlLbl val="0"/>
      </c:catAx>
      <c:valAx>
        <c:axId val="650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648"/>
        <c:axId val="49861845"/>
      </c:barChart>
      <c:catAx>
        <c:axId val="95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845"/>
        <c:auto val="1"/>
        <c:lblAlgn val="ctr"/>
        <c:lblOffset val="100"/>
        <c:noMultiLvlLbl val="0"/>
      </c:catAx>
      <c:valAx>
        <c:axId val="498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0083"/>
        <c:axId val="28186485"/>
      </c:barChart>
      <c:catAx>
        <c:axId val="345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485"/>
        <c:auto val="1"/>
        <c:lblAlgn val="ctr"/>
        <c:lblOffset val="100"/>
        <c:noMultiLvlLbl val="0"/>
      </c:catAx>
      <c:valAx>
        <c:axId val="281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46267"/>
        <c:axId val="6705368"/>
      </c:barChart>
      <c:catAx>
        <c:axId val="967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8"/>
        <c:auto val="1"/>
        <c:lblAlgn val="ctr"/>
        <c:lblOffset val="100"/>
        <c:noMultiLvlLbl val="0"/>
      </c:catAx>
      <c:valAx>
        <c:axId val="67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0859"/>
        <c:axId val="91976587"/>
      </c:barChart>
      <c:catAx>
        <c:axId val="682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87"/>
        <c:auto val="1"/>
        <c:lblAlgn val="ctr"/>
        <c:lblOffset val="100"/>
        <c:noMultiLvlLbl val="0"/>
      </c:catAx>
      <c:valAx>
        <c:axId val="919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98278"/>
        <c:axId val="97067080"/>
      </c:barChart>
      <c:catAx>
        <c:axId val="934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80"/>
        <c:auto val="1"/>
        <c:lblAlgn val="ctr"/>
        <c:lblOffset val="100"/>
        <c:noMultiLvlLbl val="0"/>
      </c:catAx>
      <c:valAx>
        <c:axId val="970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4938"/>
        <c:axId val="65455755"/>
      </c:barChart>
      <c:catAx>
        <c:axId val="143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55"/>
        <c:auto val="1"/>
        <c:lblAlgn val="ctr"/>
        <c:lblOffset val="100"/>
        <c:noMultiLvlLbl val="0"/>
      </c:catAx>
      <c:valAx>
        <c:axId val="654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2835"/>
        <c:axId val="96113846"/>
      </c:barChart>
      <c:catAx>
        <c:axId val="135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46"/>
        <c:auto val="1"/>
        <c:lblAlgn val="ctr"/>
        <c:lblOffset val="100"/>
        <c:noMultiLvlLbl val="0"/>
      </c:catAx>
      <c:valAx>
        <c:axId val="961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3183"/>
        <c:axId val="27161990"/>
      </c:barChart>
      <c:catAx>
        <c:axId val="878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90"/>
        <c:auto val="1"/>
        <c:lblAlgn val="ctr"/>
        <c:lblOffset val="100"/>
        <c:noMultiLvlLbl val="0"/>
      </c:catAx>
      <c:valAx>
        <c:axId val="271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