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8648"/>
        <c:axId val="26592307"/>
      </c:scatterChart>
      <c:valAx>
        <c:axId val="7738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307"/>
        <c:crossesAt val="0"/>
        <c:crossBetween val="midCat"/>
      </c:valAx>
      <c:valAx>
        <c:axId val="2659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2130"/>
        <c:axId val="30905306"/>
      </c:scatterChart>
      <c:valAx>
        <c:axId val="6203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06"/>
        <c:crossesAt val="0"/>
        <c:crossBetween val="midCat"/>
      </c:valAx>
      <c:valAx>
        <c:axId val="3090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90087"/>
        <c:axId val="51142486"/>
      </c:scatterChart>
      <c:valAx>
        <c:axId val="7589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486"/>
        <c:crossesAt val="0"/>
        <c:crossBetween val="midCat"/>
      </c:valAx>
      <c:valAx>
        <c:axId val="511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9597"/>
        <c:axId val="19108205"/>
      </c:scatterChart>
      <c:valAx>
        <c:axId val="3866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05"/>
        <c:crossesAt val="0"/>
        <c:crossBetween val="midCat"/>
      </c:valAx>
      <c:valAx>
        <c:axId val="1910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